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1. Zielwertsuche Gleichsetzen" sheetId="2" state="visible" r:id="rId3"/>
    <sheet name="2. Zielwertsuche Gleichsetzen" sheetId="6" state="visible" r:id="rId4"/>
  </sheets>
  <definedNames>
    <definedName function="false" hidden="false" name="Erlös" vbProcedure="false">'1. Zielwertsuche Gleichsetzen'!$F$4</definedName>
    <definedName function="false" hidden="false" name="Gewinn" vbProcedure="false">#REF!</definedName>
    <definedName function="false" hidden="false" name="Kosten" vbProcedure="false">'1. Zielwertsuche Gleichsetzen'!$B$2</definedName>
    <definedName function="false" hidden="false" name="Stückpreis_Y" vbProcedure="false">'1. Zielwertsuche Gleichsetzen'!$F$1</definedName>
    <definedName function="false" hidden="false" localSheetId="5" name="Erlös" vbProcedure="false">'2. Zielwertsuche Gleichsetzen'!$F$4</definedName>
    <definedName function="false" hidden="false" localSheetId="5" name="Gewinn" vbProcedure="false">'2. Zielwertsuche Gleichsetzen'!$B$4</definedName>
    <definedName function="false" hidden="false" localSheetId="5" name="Kosten" vbProcedure="false">'2. Zielwertsuche Gleichsetzen'!$B$2</definedName>
    <definedName function="false" hidden="false" localSheetId="5" name="Stückpreis_Y" vbProcedure="false">'2. Zielwertsuche Gleichsetzen'!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Produzierte Menge X= </t>
  </si>
  <si>
    <t xml:space="preserve">Stück</t>
  </si>
  <si>
    <t xml:space="preserve">Stückpreis Y = </t>
  </si>
  <si>
    <t xml:space="preserve">Kosten = 1.000 + 100*X</t>
  </si>
  <si>
    <t xml:space="preserve">Umsatz = X * Y</t>
  </si>
  <si>
    <t xml:space="preserve">Provision = 1.000 + X*Y/100</t>
  </si>
  <si>
    <t xml:space="preserve">Erlös = Umsatz - Provision</t>
  </si>
  <si>
    <t xml:space="preserve">Vgl. §4.3.2, Excel für Fortgeschrittene am 
Beispiel der Darlehenskalkulation und Investitionsrechnung
, ISBN 978-3-8348-1977-2 </t>
  </si>
  <si>
    <t xml:space="preserve">Gewinn = Erlös -Kos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&quot; €&quot;_-;\-* #,##0.00&quot; €&quot;_-;_-* \-??&quot; €&quot;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6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9" activeCellId="0" sqref="A9:IV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4" width="10.99"/>
    <col collapsed="false" customWidth="true" hidden="false" outlineLevel="0" max="3" min="3" style="4" width="5.85"/>
    <col collapsed="false" customWidth="true" hidden="false" outlineLevel="0" max="4" min="4" style="4" width="1.7"/>
    <col collapsed="false" customWidth="true" hidden="false" outlineLevel="0" max="5" min="5" style="3" width="14.14"/>
    <col collapsed="false" customWidth="true" hidden="false" outlineLevel="0" max="6" min="6" style="4" width="10.99"/>
    <col collapsed="false" customWidth="false" hidden="false" outlineLevel="0" max="257" min="7" style="4" width="11.42"/>
  </cols>
  <sheetData>
    <row r="1" customFormat="false" ht="30" hidden="false" customHeight="false" outlineLevel="0" collapsed="false">
      <c r="A1" s="5" t="s">
        <v>17</v>
      </c>
      <c r="B1" s="6" t="n">
        <v>30</v>
      </c>
      <c r="C1" s="7" t="s">
        <v>18</v>
      </c>
      <c r="D1" s="7"/>
      <c r="E1" s="5" t="s">
        <v>19</v>
      </c>
      <c r="F1" s="8" t="n">
        <v>120</v>
      </c>
    </row>
    <row r="2" customFormat="false" ht="30" hidden="false" customHeight="false" outlineLevel="0" collapsed="false">
      <c r="A2" s="5" t="s">
        <v>20</v>
      </c>
      <c r="B2" s="8" t="n">
        <f aca="false">1000+100*B1</f>
        <v>4000</v>
      </c>
      <c r="C2" s="7"/>
      <c r="D2" s="7"/>
      <c r="E2" s="5" t="s">
        <v>21</v>
      </c>
      <c r="F2" s="8" t="n">
        <f aca="false">B1*F1</f>
        <v>3600</v>
      </c>
    </row>
    <row r="3" customFormat="false" ht="42.75" hidden="false" customHeight="true" outlineLevel="0" collapsed="false">
      <c r="A3" s="5"/>
      <c r="B3" s="7"/>
      <c r="C3" s="7"/>
      <c r="D3" s="7"/>
      <c r="E3" s="5" t="s">
        <v>22</v>
      </c>
      <c r="F3" s="8" t="n">
        <f aca="false">ROUND(1000+F2/100,2)</f>
        <v>1036</v>
      </c>
    </row>
    <row r="4" customFormat="false" ht="30" hidden="false" customHeight="false" outlineLevel="0" collapsed="false">
      <c r="A4" s="9"/>
      <c r="B4" s="0"/>
      <c r="C4" s="7"/>
      <c r="D4" s="7"/>
      <c r="E4" s="5" t="s">
        <v>23</v>
      </c>
      <c r="F4" s="8" t="n">
        <f aca="false">F2-F3</f>
        <v>2564</v>
      </c>
    </row>
    <row r="9" s="12" customFormat="true" ht="15" hidden="false" customHeight="false" outlineLevel="0" collapsed="false">
      <c r="A9" s="10" t="s">
        <v>2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</sheetData>
  <scenarios current="0" show="0">
    <scenario name="Sz 1. X=550, Y=202" locked="false" count="2" user="Calc" comment="Produktion +10%, Stückpreis +1%">
      <inputCells r="B1" val="550"/>
      <inputCells r="F1" val="202"/>
    </scenario>
    <scenario name="Sz 2. X=550, Y=198" locked="false" count="2" user="Calc" comment="Produktion +10%, Stückpreis -1%">
      <inputCells r="B1" val="550"/>
      <inputCells r="F1" val="198"/>
    </scenario>
    <scenario name="Sz 3. Y=180, X bleibt unberührt" locked="false" count="1" user="Calc" comment="Crash-Szenario Stückpreis -10%">
      <inputCells r="F1" val="180"/>
    </scenario>
  </scenario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3.14"/>
    <col collapsed="false" customWidth="true" hidden="false" outlineLevel="0" max="2" min="2" style="4" width="12.99"/>
    <col collapsed="false" customWidth="true" hidden="false" outlineLevel="0" max="3" min="3" style="4" width="5.85"/>
    <col collapsed="false" customWidth="true" hidden="false" outlineLevel="0" max="4" min="4" style="4" width="1.7"/>
    <col collapsed="false" customWidth="true" hidden="false" outlineLevel="0" max="5" min="5" style="3" width="14.7"/>
    <col collapsed="false" customWidth="true" hidden="false" outlineLevel="0" max="6" min="6" style="4" width="12.85"/>
    <col collapsed="false" customWidth="false" hidden="false" outlineLevel="0" max="257" min="7" style="4" width="11.42"/>
  </cols>
  <sheetData>
    <row r="1" customFormat="false" ht="30" hidden="false" customHeight="false" outlineLevel="0" collapsed="false">
      <c r="A1" s="5" t="s">
        <v>17</v>
      </c>
      <c r="B1" s="6" t="n">
        <v>30</v>
      </c>
      <c r="C1" s="7" t="s">
        <v>18</v>
      </c>
      <c r="D1" s="7"/>
      <c r="E1" s="5" t="s">
        <v>19</v>
      </c>
      <c r="F1" s="8" t="n">
        <v>120</v>
      </c>
    </row>
    <row r="2" customFormat="false" ht="30" hidden="false" customHeight="false" outlineLevel="0" collapsed="false">
      <c r="A2" s="5" t="s">
        <v>20</v>
      </c>
      <c r="B2" s="8" t="n">
        <f aca="false">1000+100*B1</f>
        <v>4000</v>
      </c>
      <c r="C2" s="7"/>
      <c r="D2" s="7"/>
      <c r="E2" s="5" t="s">
        <v>21</v>
      </c>
      <c r="F2" s="8" t="n">
        <f aca="false">B1*F1</f>
        <v>3600</v>
      </c>
    </row>
    <row r="3" customFormat="false" ht="30.75" hidden="false" customHeight="false" outlineLevel="0" collapsed="false">
      <c r="A3" s="5"/>
      <c r="B3" s="7"/>
      <c r="C3" s="7"/>
      <c r="D3" s="7"/>
      <c r="E3" s="5" t="s">
        <v>22</v>
      </c>
      <c r="F3" s="8" t="n">
        <f aca="false">ROUND(1000+F2/100,2)</f>
        <v>1036</v>
      </c>
    </row>
    <row r="4" customFormat="false" ht="30.75" hidden="false" customHeight="false" outlineLevel="0" collapsed="false">
      <c r="A4" s="13" t="s">
        <v>25</v>
      </c>
      <c r="B4" s="14" t="n">
        <f aca="false">F4-B2</f>
        <v>-1436</v>
      </c>
      <c r="C4" s="7"/>
      <c r="D4" s="7"/>
      <c r="E4" s="5" t="s">
        <v>23</v>
      </c>
      <c r="F4" s="8" t="n">
        <f aca="false">F2-F3</f>
        <v>2564</v>
      </c>
    </row>
    <row r="9" s="12" customFormat="true" ht="15" hidden="false" customHeight="false" outlineLevel="0" collapsed="false">
      <c r="A9" s="10" t="s">
        <v>2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6:16Z</dcterms:modified>
  <cp:revision>0</cp:revision>
  <dc:subject/>
  <dc:title/>
</cp:coreProperties>
</file>